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20</t>
  </si>
  <si>
    <t xml:space="preserve">Kennziffer:</t>
  </si>
  <si>
    <t xml:space="preserve">G433 2020 05</t>
  </si>
  <si>
    <t xml:space="preserve">Herausgabe:</t>
  </si>
  <si>
    <t xml:space="preserve">17.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Mai 2020
gegenüber
Mai 2019</t>
  </si>
  <si>
    <t xml:space="preserve">Jan. - Mai 2020
gegenüber
Jan. - Mai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20 gegenüber
Mai 2019</t>
  </si>
  <si>
    <t xml:space="preserve">Januar - Mai 2020 gegenüber 
Januar - Mai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color rgb="FF00000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9360</xdr:rowOff>
    </xdr:from>
    <xdr:to>
      <xdr:col>1</xdr:col>
      <xdr:colOff>5340240</xdr:colOff>
      <xdr:row>70</xdr:row>
      <xdr:rowOff>47880</xdr:rowOff>
    </xdr:to>
    <xdr:pic>
      <xdr:nvPicPr>
        <xdr:cNvPr id="3" name="Grafik 2" descr=""/>
        <xdr:cNvPicPr/>
      </xdr:nvPicPr>
      <xdr:blipFill>
        <a:blip r:embed="rId1"/>
        <a:stretch/>
      </xdr:blipFill>
      <xdr:spPr>
        <a:xfrm>
          <a:off x="0" y="6782400"/>
          <a:ext cx="641736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v>
      </c>
      <c r="F15" s="90" t="n">
        <v>8.03059273422562</v>
      </c>
      <c r="G15" s="89" t="n">
        <v>112.7</v>
      </c>
      <c r="H15" s="90" t="n">
        <v>7.5381679389313</v>
      </c>
      <c r="I15" s="89" t="n">
        <v>107.7</v>
      </c>
      <c r="J15" s="90" t="n">
        <v>5.79567779960708</v>
      </c>
      <c r="K15" s="89" t="n">
        <v>105.3</v>
      </c>
      <c r="L15" s="90" t="n">
        <v>3.4381139489194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4</v>
      </c>
      <c r="D20" s="90" t="n">
        <v>2.4128686327078</v>
      </c>
      <c r="E20" s="89" t="n">
        <v>74.2</v>
      </c>
      <c r="F20" s="90" t="n">
        <v>0.815217391304358</v>
      </c>
      <c r="G20" s="89" t="n">
        <v>76.8</v>
      </c>
      <c r="H20" s="90" t="n">
        <v>1.72185430463576</v>
      </c>
      <c r="I20" s="89" t="n">
        <v>79.8</v>
      </c>
      <c r="J20" s="90" t="n">
        <v>4.86202365308805</v>
      </c>
      <c r="K20" s="89" t="n">
        <v>73.8</v>
      </c>
      <c r="L20" s="90" t="n">
        <v>3.65168539325842</v>
      </c>
    </row>
    <row r="21" s="54" customFormat="true" ht="11.45" hidden="false" customHeight="true" outlineLevel="0" collapsed="false">
      <c r="A21" s="92" t="n">
        <f aca="false">IF(C21&lt;&gt;"",COUNTA($C$14:C21),"")</f>
        <v>5</v>
      </c>
      <c r="B21" s="86" t="s">
        <v>135</v>
      </c>
      <c r="C21" s="87" t="n">
        <v>118.7</v>
      </c>
      <c r="D21" s="90" t="n">
        <v>6.74460431654676</v>
      </c>
      <c r="E21" s="89" t="n">
        <v>122.6</v>
      </c>
      <c r="F21" s="90" t="n">
        <v>7.82761653474054</v>
      </c>
      <c r="G21" s="89" t="n">
        <v>122.2</v>
      </c>
      <c r="H21" s="90" t="n">
        <v>6.63176265270506</v>
      </c>
      <c r="I21" s="89" t="n">
        <v>112.8</v>
      </c>
      <c r="J21" s="90" t="n">
        <v>5.02793296089385</v>
      </c>
      <c r="K21" s="89" t="n">
        <v>111.8</v>
      </c>
      <c r="L21" s="90" t="n">
        <v>3.6144578313253</v>
      </c>
    </row>
    <row r="22" s="54" customFormat="true" ht="11.45" hidden="false" customHeight="true" outlineLevel="0" collapsed="false">
      <c r="A22" s="92" t="n">
        <f aca="false">IF(C22&lt;&gt;"",COUNTA($C$14:C22),"")</f>
        <v>6</v>
      </c>
      <c r="B22" s="86" t="s">
        <v>136</v>
      </c>
      <c r="C22" s="87" t="n">
        <v>153.5</v>
      </c>
      <c r="D22" s="90" t="n">
        <v>2.81312793034158</v>
      </c>
      <c r="E22" s="89" t="n">
        <v>164.4</v>
      </c>
      <c r="F22" s="90" t="n">
        <v>2.11180124223603</v>
      </c>
      <c r="G22" s="89" t="n">
        <v>159.3</v>
      </c>
      <c r="H22" s="90" t="n">
        <v>1.72413793103449</v>
      </c>
      <c r="I22" s="89" t="n">
        <v>136.5</v>
      </c>
      <c r="J22" s="90" t="n">
        <v>4.11899313501145</v>
      </c>
      <c r="K22" s="89" t="n">
        <v>139.7</v>
      </c>
      <c r="L22" s="90" t="n">
        <v>2.49449743213498</v>
      </c>
    </row>
    <row r="23" s="54" customFormat="true" ht="11.45" hidden="false" customHeight="true" outlineLevel="0" collapsed="false">
      <c r="A23" s="92" t="n">
        <f aca="false">IF(C23&lt;&gt;"",COUNTA($C$14:C23),"")</f>
        <v>7</v>
      </c>
      <c r="B23" s="86" t="s">
        <v>137</v>
      </c>
      <c r="C23" s="87" t="n">
        <v>94.8</v>
      </c>
      <c r="D23" s="90" t="n">
        <v>3.83351588170865</v>
      </c>
      <c r="E23" s="89" t="n">
        <v>90.6</v>
      </c>
      <c r="F23" s="90" t="n">
        <v>4.01836969001148</v>
      </c>
      <c r="G23" s="89" t="n">
        <v>92.4</v>
      </c>
      <c r="H23" s="90" t="n">
        <v>3.82022471910112</v>
      </c>
      <c r="I23" s="89" t="n">
        <v>101.5</v>
      </c>
      <c r="J23" s="90" t="n">
        <v>3.46585117227319</v>
      </c>
      <c r="K23" s="89" t="n">
        <v>95.7</v>
      </c>
      <c r="L23" s="90" t="n">
        <v>1.269841269841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4.6</v>
      </c>
      <c r="D27" s="90" t="n">
        <v>-15.4450261780105</v>
      </c>
      <c r="E27" s="89" t="n">
        <v>60.4</v>
      </c>
      <c r="F27" s="90" t="n">
        <v>-18.5983827493262</v>
      </c>
      <c r="G27" s="89" t="n">
        <v>62.4</v>
      </c>
      <c r="H27" s="90" t="n">
        <v>-18.75</v>
      </c>
      <c r="I27" s="89" t="n">
        <v>71.4</v>
      </c>
      <c r="J27" s="90" t="n">
        <v>-10.5263157894737</v>
      </c>
      <c r="K27" s="89" t="n">
        <v>64.2</v>
      </c>
      <c r="L27" s="90" t="n">
        <v>-13.0081300813008</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1</v>
      </c>
      <c r="D34" s="90" t="n">
        <v>-0.575539568345334</v>
      </c>
      <c r="E34" s="89" t="n">
        <v>65.5</v>
      </c>
      <c r="F34" s="90" t="n">
        <v>-3.53460972017673</v>
      </c>
      <c r="G34" s="89" t="n">
        <v>66.5</v>
      </c>
      <c r="H34" s="90" t="n">
        <v>0.150602409638552</v>
      </c>
      <c r="I34" s="89" t="n">
        <v>74.8</v>
      </c>
      <c r="J34" s="90" t="n">
        <v>3.74479889042996</v>
      </c>
      <c r="K34" s="89" t="n">
        <v>67.4</v>
      </c>
      <c r="L34" s="90" t="n">
        <v>2.74390243902441</v>
      </c>
    </row>
    <row r="35" s="54" customFormat="true" ht="11.45" hidden="false" customHeight="true" outlineLevel="0" collapsed="false">
      <c r="A35" s="92" t="n">
        <f aca="false">IF(C35&lt;&gt;"",COUNTA($C$14:C35),"")</f>
        <v>13</v>
      </c>
      <c r="B35" s="86" t="s">
        <v>139</v>
      </c>
      <c r="C35" s="87" t="n">
        <v>73.5</v>
      </c>
      <c r="D35" s="90" t="n">
        <v>5.30085959885388</v>
      </c>
      <c r="E35" s="89" t="n">
        <v>71.6</v>
      </c>
      <c r="F35" s="90" t="n">
        <v>3.46820809248553</v>
      </c>
      <c r="G35" s="89" t="n">
        <v>73.4</v>
      </c>
      <c r="H35" s="90" t="n">
        <v>0.962861072902342</v>
      </c>
      <c r="I35" s="89" t="n">
        <v>76.7</v>
      </c>
      <c r="J35" s="90" t="n">
        <v>8.18053596614949</v>
      </c>
      <c r="K35" s="89" t="n">
        <v>71.6</v>
      </c>
      <c r="L35" s="90" t="n">
        <v>8.48484848484847</v>
      </c>
    </row>
    <row r="36" s="54" customFormat="true" ht="11.45" hidden="false" customHeight="true" outlineLevel="0" collapsed="false">
      <c r="A36" s="92" t="n">
        <f aca="false">IF(C36&lt;&gt;"",COUNTA($C$14:C36),"")</f>
        <v>14</v>
      </c>
      <c r="B36" s="86" t="s">
        <v>140</v>
      </c>
      <c r="C36" s="87" t="n">
        <v>86.6</v>
      </c>
      <c r="D36" s="90" t="n">
        <v>2.72835112692765</v>
      </c>
      <c r="E36" s="89" t="n">
        <v>85.7</v>
      </c>
      <c r="F36" s="90" t="n">
        <v>2.38948626045399</v>
      </c>
      <c r="G36" s="89" t="n">
        <v>90.5</v>
      </c>
      <c r="H36" s="90" t="n">
        <v>3.31050228310502</v>
      </c>
      <c r="I36" s="89" t="n">
        <v>88</v>
      </c>
      <c r="J36" s="90" t="n">
        <v>2.92397660818713</v>
      </c>
      <c r="K36" s="89" t="n">
        <v>82.2</v>
      </c>
      <c r="L36" s="90" t="n">
        <v>0.243902439024396</v>
      </c>
    </row>
    <row r="37" s="54" customFormat="true" ht="11.45" hidden="false" customHeight="true" outlineLevel="0" collapsed="false">
      <c r="A37" s="92" t="n">
        <f aca="false">IF(C37&lt;&gt;"",COUNTA($C$14:C37),"")</f>
        <v>15</v>
      </c>
      <c r="B37" s="86" t="s">
        <v>141</v>
      </c>
      <c r="C37" s="87" t="n">
        <v>101.4</v>
      </c>
      <c r="D37" s="90" t="n">
        <v>13.9325842696629</v>
      </c>
      <c r="E37" s="89" t="n">
        <v>102.6</v>
      </c>
      <c r="F37" s="90" t="n">
        <v>14.8936170212766</v>
      </c>
      <c r="G37" s="89" t="n">
        <v>105</v>
      </c>
      <c r="H37" s="90" t="n">
        <v>13.0247578040904</v>
      </c>
      <c r="I37" s="89" t="n">
        <v>99.7</v>
      </c>
      <c r="J37" s="90" t="n">
        <v>12.528216704289</v>
      </c>
      <c r="K37" s="89" t="n">
        <v>97.8</v>
      </c>
      <c r="L37" s="90" t="n">
        <v>13.986013986014</v>
      </c>
    </row>
    <row r="38" s="54" customFormat="true" ht="11.45" hidden="false" customHeight="true" outlineLevel="0" collapsed="false">
      <c r="A38" s="92" t="n">
        <f aca="false">IF(C38&lt;&gt;"",COUNTA($C$14:C38),"")</f>
        <v>16</v>
      </c>
      <c r="B38" s="86" t="s">
        <v>142</v>
      </c>
      <c r="C38" s="87" t="n">
        <v>114.5</v>
      </c>
      <c r="D38" s="90" t="n">
        <v>-1.46299483648882</v>
      </c>
      <c r="E38" s="89" t="n">
        <v>117.3</v>
      </c>
      <c r="F38" s="90" t="n">
        <v>-1.26262626262626</v>
      </c>
      <c r="G38" s="89" t="n">
        <v>118</v>
      </c>
      <c r="H38" s="90" t="n">
        <v>-1.08968985750209</v>
      </c>
      <c r="I38" s="89" t="n">
        <v>110.2</v>
      </c>
      <c r="J38" s="90" t="n">
        <v>-1.7825311942959</v>
      </c>
      <c r="K38" s="89" t="n">
        <v>107.7</v>
      </c>
      <c r="L38" s="90" t="n">
        <v>-5.85664335664336</v>
      </c>
    </row>
    <row r="39" s="54" customFormat="true" ht="11.45" hidden="false" customHeight="true" outlineLevel="0" collapsed="false">
      <c r="A39" s="92" t="n">
        <f aca="false">IF(C39&lt;&gt;"",COUNTA($C$14:C39),"")</f>
        <v>17</v>
      </c>
      <c r="B39" s="86" t="s">
        <v>143</v>
      </c>
      <c r="C39" s="87" t="n">
        <v>140.3</v>
      </c>
      <c r="D39" s="90" t="n">
        <v>9.26791277258567</v>
      </c>
      <c r="E39" s="89" t="n">
        <v>147.9</v>
      </c>
      <c r="F39" s="90" t="n">
        <v>11.2866817155756</v>
      </c>
      <c r="G39" s="89" t="n">
        <v>143.6</v>
      </c>
      <c r="H39" s="90" t="n">
        <v>9.03568716780563</v>
      </c>
      <c r="I39" s="89" t="n">
        <v>128.4</v>
      </c>
      <c r="J39" s="90" t="n">
        <v>5.85325638911789</v>
      </c>
      <c r="K39" s="89" t="n">
        <v>129.9</v>
      </c>
      <c r="L39" s="90" t="n">
        <v>5.09708737864078</v>
      </c>
    </row>
    <row r="40" s="54" customFormat="true" ht="11.45" hidden="false" customHeight="true" outlineLevel="0" collapsed="false">
      <c r="A40" s="92" t="n">
        <f aca="false">IF(C40&lt;&gt;"",COUNTA($C$14:C40),"")</f>
        <v>18</v>
      </c>
      <c r="B40" s="86" t="s">
        <v>144</v>
      </c>
      <c r="C40" s="87" t="n">
        <v>168.5</v>
      </c>
      <c r="D40" s="90" t="n">
        <v>3.56484326982176</v>
      </c>
      <c r="E40" s="89" t="n">
        <v>181.5</v>
      </c>
      <c r="F40" s="90" t="n">
        <v>3.59589041095892</v>
      </c>
      <c r="G40" s="89" t="n">
        <v>170.3</v>
      </c>
      <c r="H40" s="90" t="n">
        <v>2.71411338962605</v>
      </c>
      <c r="I40" s="89" t="n">
        <v>148.4</v>
      </c>
      <c r="J40" s="90" t="n">
        <v>3.70370370370371</v>
      </c>
      <c r="K40" s="89" t="n">
        <v>155.7</v>
      </c>
      <c r="L40" s="90" t="n">
        <v>2.56916996047428</v>
      </c>
    </row>
    <row r="41" s="54" customFormat="true" ht="11.45" hidden="false" customHeight="true" outlineLevel="0" collapsed="false">
      <c r="A41" s="92" t="n">
        <f aca="false">IF(C41&lt;&gt;"",COUNTA($C$14:C41),"")</f>
        <v>19</v>
      </c>
      <c r="B41" s="86" t="s">
        <v>145</v>
      </c>
      <c r="C41" s="87" t="n">
        <v>167.2</v>
      </c>
      <c r="D41" s="90" t="n">
        <v>3.0826140567201</v>
      </c>
      <c r="E41" s="89" t="n">
        <v>180.2</v>
      </c>
      <c r="F41" s="90" t="n">
        <v>1.75042348955392</v>
      </c>
      <c r="G41" s="89" t="n">
        <v>173.3</v>
      </c>
      <c r="H41" s="90" t="n">
        <v>1.16754232340922</v>
      </c>
      <c r="I41" s="89" t="n">
        <v>146.8</v>
      </c>
      <c r="J41" s="90" t="n">
        <v>5.76368876080691</v>
      </c>
      <c r="K41" s="89" t="n">
        <v>152.2</v>
      </c>
      <c r="L41" s="90" t="n">
        <v>4.9655172413793</v>
      </c>
    </row>
    <row r="42" s="54" customFormat="true" ht="11.45" hidden="false" customHeight="true" outlineLevel="0" collapsed="false">
      <c r="A42" s="92" t="n">
        <f aca="false">IF(C42&lt;&gt;"",COUNTA($C$14:C42),"")</f>
        <v>20</v>
      </c>
      <c r="B42" s="86" t="s">
        <v>146</v>
      </c>
      <c r="C42" s="87" t="n">
        <v>124.8</v>
      </c>
      <c r="D42" s="90" t="n">
        <v>1.38099106417548</v>
      </c>
      <c r="E42" s="89" t="n">
        <v>131.5</v>
      </c>
      <c r="F42" s="90" t="n">
        <v>0.689127105666159</v>
      </c>
      <c r="G42" s="89" t="n">
        <v>134.5</v>
      </c>
      <c r="H42" s="90" t="n">
        <v>1.35644310474756</v>
      </c>
      <c r="I42" s="89" t="n">
        <v>114.4</v>
      </c>
      <c r="J42" s="90" t="n">
        <v>2.69299820466786</v>
      </c>
      <c r="K42" s="89" t="n">
        <v>111.3</v>
      </c>
      <c r="L42" s="90" t="n">
        <v>-0.71364852809991</v>
      </c>
    </row>
    <row r="43" s="54" customFormat="true" ht="11.45" hidden="false" customHeight="true" outlineLevel="0" collapsed="false">
      <c r="A43" s="92" t="n">
        <f aca="false">IF(C43&lt;&gt;"",COUNTA($C$14:C43),"")</f>
        <v>21</v>
      </c>
      <c r="B43" s="86" t="s">
        <v>147</v>
      </c>
      <c r="C43" s="87" t="n">
        <v>111.5</v>
      </c>
      <c r="D43" s="90" t="n">
        <v>3.04990757855822</v>
      </c>
      <c r="E43" s="89" t="n">
        <v>114.5</v>
      </c>
      <c r="F43" s="90" t="n">
        <v>2.50671441360788</v>
      </c>
      <c r="G43" s="89" t="n">
        <v>116.1</v>
      </c>
      <c r="H43" s="90" t="n">
        <v>1.48601398601399</v>
      </c>
      <c r="I43" s="89" t="n">
        <v>106.8</v>
      </c>
      <c r="J43" s="90" t="n">
        <v>3.99221032132424</v>
      </c>
      <c r="K43" s="89" t="n">
        <v>103.3</v>
      </c>
      <c r="L43" s="90" t="n">
        <v>2.68389662027833</v>
      </c>
    </row>
    <row r="44" s="54" customFormat="true" ht="11.45" hidden="false" customHeight="true" outlineLevel="0" collapsed="false">
      <c r="A44" s="92" t="n">
        <f aca="false">IF(C44&lt;&gt;"",COUNTA($C$14:C44),"")</f>
        <v>22</v>
      </c>
      <c r="B44" s="86" t="s">
        <v>148</v>
      </c>
      <c r="C44" s="87" t="n">
        <v>81.6</v>
      </c>
      <c r="D44" s="90" t="n">
        <v>6.38852672750976</v>
      </c>
      <c r="E44" s="89" t="n">
        <v>73.9</v>
      </c>
      <c r="F44" s="90" t="n">
        <v>6.94645441389294</v>
      </c>
      <c r="G44" s="89" t="n">
        <v>75.3</v>
      </c>
      <c r="H44" s="90" t="n">
        <v>4.72878998609178</v>
      </c>
      <c r="I44" s="89" t="n">
        <v>93.7</v>
      </c>
      <c r="J44" s="90" t="n">
        <v>5.75620767494357</v>
      </c>
      <c r="K44" s="89" t="n">
        <v>84.6</v>
      </c>
      <c r="L44" s="90" t="n">
        <v>2.54545454545455</v>
      </c>
    </row>
    <row r="45" s="54" customFormat="true" ht="11.45" hidden="false" customHeight="true" outlineLevel="0" collapsed="false">
      <c r="A45" s="92" t="n">
        <f aca="false">IF(C45&lt;&gt;"",COUNTA($C$14:C45),"")</f>
        <v>23</v>
      </c>
      <c r="B45" s="86" t="s">
        <v>149</v>
      </c>
      <c r="C45" s="87" t="n">
        <v>91.4</v>
      </c>
      <c r="D45" s="90" t="n">
        <v>2.46636771300449</v>
      </c>
      <c r="E45" s="89" t="n">
        <v>83.5</v>
      </c>
      <c r="F45" s="90" t="n">
        <v>3.85572139303481</v>
      </c>
      <c r="G45" s="89" t="n">
        <v>85.7</v>
      </c>
      <c r="H45" s="90" t="n">
        <v>5.93325092707045</v>
      </c>
      <c r="I45" s="89" t="n">
        <v>104</v>
      </c>
      <c r="J45" s="90" t="n">
        <v>0.970873786407765</v>
      </c>
      <c r="K45" s="89" t="n">
        <v>99.3</v>
      </c>
      <c r="L45" s="90" t="n">
        <v>-1.0956175298804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0.6</v>
      </c>
      <c r="D49" s="90" t="n">
        <v>2.17076700434153</v>
      </c>
      <c r="E49" s="89" t="n">
        <v>66.3</v>
      </c>
      <c r="F49" s="90" t="n">
        <v>1.22137404580153</v>
      </c>
      <c r="G49" s="89" t="n">
        <v>66.9</v>
      </c>
      <c r="H49" s="90" t="n">
        <v>0.601503759398511</v>
      </c>
      <c r="I49" s="89" t="n">
        <v>77.5</v>
      </c>
      <c r="J49" s="90" t="n">
        <v>3.6096256684492</v>
      </c>
      <c r="K49" s="89" t="n">
        <v>69.3</v>
      </c>
      <c r="L49" s="90" t="n">
        <v>2.81899109792283</v>
      </c>
    </row>
    <row r="50" s="54" customFormat="true" ht="11.45" hidden="false" customHeight="true" outlineLevel="0" collapsed="false">
      <c r="A50" s="92" t="n">
        <f aca="false">IF(C50&lt;&gt;"",COUNTA($C$14:C50),"")</f>
        <v>25</v>
      </c>
      <c r="B50" s="86" t="s">
        <v>139</v>
      </c>
      <c r="C50" s="87" t="n">
        <v>75.9</v>
      </c>
      <c r="D50" s="90" t="n">
        <v>3.26530612244899</v>
      </c>
      <c r="E50" s="89" t="n">
        <v>72.6</v>
      </c>
      <c r="F50" s="90" t="n">
        <v>1.39664804469274</v>
      </c>
      <c r="G50" s="89" t="n">
        <v>76.9</v>
      </c>
      <c r="H50" s="90" t="n">
        <v>4.76839237057222</v>
      </c>
      <c r="I50" s="89" t="n">
        <v>81.1</v>
      </c>
      <c r="J50" s="90" t="n">
        <v>5.7366362451108</v>
      </c>
      <c r="K50" s="89" t="n">
        <v>76.3</v>
      </c>
      <c r="L50" s="90" t="n">
        <v>6.56424581005588</v>
      </c>
    </row>
    <row r="51" s="54" customFormat="true" ht="11.45" hidden="false" customHeight="true" outlineLevel="0" collapsed="false">
      <c r="A51" s="92" t="n">
        <f aca="false">IF(C51&lt;&gt;"",COUNTA($C$14:C51),"")</f>
        <v>26</v>
      </c>
      <c r="B51" s="86" t="s">
        <v>140</v>
      </c>
      <c r="C51" s="87" t="n">
        <v>47.4</v>
      </c>
      <c r="D51" s="90" t="n">
        <v>-45.2655889145497</v>
      </c>
      <c r="E51" s="89" t="n">
        <v>42.2</v>
      </c>
      <c r="F51" s="90" t="n">
        <v>-50.7584597432906</v>
      </c>
      <c r="G51" s="89" t="n">
        <v>43.5</v>
      </c>
      <c r="H51" s="90" t="n">
        <v>-51.9337016574586</v>
      </c>
      <c r="I51" s="89" t="n">
        <v>55.6</v>
      </c>
      <c r="J51" s="90" t="n">
        <v>-36.8181818181818</v>
      </c>
      <c r="K51" s="89" t="n">
        <v>47</v>
      </c>
      <c r="L51" s="90" t="n">
        <v>-42.8223844282239</v>
      </c>
    </row>
    <row r="52" s="54" customFormat="true" ht="11.45" hidden="false" customHeight="true" outlineLevel="0" collapsed="false">
      <c r="A52" s="92" t="n">
        <f aca="false">IF(C52&lt;&gt;"",COUNTA($C$14:C52),"")</f>
        <v>27</v>
      </c>
      <c r="B52" s="86" t="s">
        <v>141</v>
      </c>
      <c r="C52" s="87" t="n">
        <v>15.5</v>
      </c>
      <c r="D52" s="90" t="n">
        <v>-84.7140039447732</v>
      </c>
      <c r="E52" s="89" t="n">
        <v>4.9</v>
      </c>
      <c r="F52" s="90" t="n">
        <v>-95.224171539961</v>
      </c>
      <c r="G52" s="89" t="n">
        <v>2.8</v>
      </c>
      <c r="H52" s="90" t="n">
        <v>-97.3333333333333</v>
      </c>
      <c r="I52" s="89" t="n">
        <v>32.2</v>
      </c>
      <c r="J52" s="90" t="n">
        <v>-67.703109327984</v>
      </c>
      <c r="K52" s="89" t="n">
        <v>23.3</v>
      </c>
      <c r="L52" s="90" t="n">
        <v>-76.1758691206544</v>
      </c>
    </row>
    <row r="53" s="54" customFormat="true" ht="11.45" hidden="false" customHeight="true" outlineLevel="0" collapsed="false">
      <c r="A53" s="92" t="n">
        <f aca="false">IF(C53&lt;&gt;"",COUNTA($C$14:C53),"")</f>
        <v>28</v>
      </c>
      <c r="B53" s="86" t="s">
        <v>142</v>
      </c>
      <c r="C53" s="87" t="n">
        <v>50.8</v>
      </c>
      <c r="D53" s="90" t="n">
        <v>-55.6331877729258</v>
      </c>
      <c r="E53" s="89" t="n">
        <v>37.7</v>
      </c>
      <c r="F53" s="90" t="n">
        <v>-67.8601875532822</v>
      </c>
      <c r="G53" s="89" t="n">
        <v>35.1</v>
      </c>
      <c r="H53" s="90" t="n">
        <v>-70.2542372881356</v>
      </c>
      <c r="I53" s="89" t="n">
        <v>71.2</v>
      </c>
      <c r="J53" s="90" t="n">
        <v>-35.3901996370236</v>
      </c>
      <c r="K53" s="89" t="n">
        <v>68.2</v>
      </c>
      <c r="L53" s="90" t="n">
        <v>-36.6759517177345</v>
      </c>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v>
      </c>
      <c r="D15" s="90" t="n">
        <v>2.51256281407035</v>
      </c>
      <c r="E15" s="89" t="n">
        <v>104.5</v>
      </c>
      <c r="F15" s="90" t="n">
        <v>3.77358490566037</v>
      </c>
      <c r="G15" s="89" t="n">
        <v>104.4</v>
      </c>
      <c r="H15" s="90" t="n">
        <v>3.46878097125867</v>
      </c>
      <c r="I15" s="89" t="n">
        <v>98.2</v>
      </c>
      <c r="J15" s="90" t="n">
        <v>0.821355236139624</v>
      </c>
      <c r="K15" s="89" t="n">
        <v>95.6</v>
      </c>
      <c r="L15" s="90" t="n">
        <v>-1.6460905349794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8</v>
      </c>
      <c r="D20" s="90" t="n">
        <v>0.842696629213478</v>
      </c>
      <c r="E20" s="89" t="n">
        <v>70.5</v>
      </c>
      <c r="F20" s="90" t="n">
        <v>-0.423728813559322</v>
      </c>
      <c r="G20" s="89" t="n">
        <v>72.7</v>
      </c>
      <c r="H20" s="90" t="n">
        <v>0.275862068965523</v>
      </c>
      <c r="I20" s="89" t="n">
        <v>73.9</v>
      </c>
      <c r="J20" s="90" t="n">
        <v>2.92479108635099</v>
      </c>
      <c r="K20" s="89" t="n">
        <v>67.9</v>
      </c>
      <c r="L20" s="90" t="n">
        <v>1.34328358208957</v>
      </c>
    </row>
    <row r="21" s="54" customFormat="true" ht="11.45" hidden="false" customHeight="true" outlineLevel="0" collapsed="false">
      <c r="A21" s="92" t="n">
        <f aca="false">IF(C21&lt;&gt;"",COUNTA($C$14:C21),"")</f>
        <v>5</v>
      </c>
      <c r="B21" s="86" t="s">
        <v>135</v>
      </c>
      <c r="C21" s="87" t="n">
        <v>109.1</v>
      </c>
      <c r="D21" s="90" t="n">
        <v>4.20248328557784</v>
      </c>
      <c r="E21" s="89" t="n">
        <v>113</v>
      </c>
      <c r="F21" s="90" t="n">
        <v>5.41044776119402</v>
      </c>
      <c r="G21" s="89" t="n">
        <v>112.7</v>
      </c>
      <c r="H21" s="90" t="n">
        <v>4.25531914893618</v>
      </c>
      <c r="I21" s="89" t="n">
        <v>103</v>
      </c>
      <c r="J21" s="90" t="n">
        <v>2.28401191658391</v>
      </c>
      <c r="K21" s="89" t="n">
        <v>101.8</v>
      </c>
      <c r="L21" s="90" t="n">
        <v>0.792079207920793</v>
      </c>
    </row>
    <row r="22" s="54" customFormat="true" ht="11.45" hidden="false" customHeight="true" outlineLevel="0" collapsed="false">
      <c r="A22" s="92" t="n">
        <f aca="false">IF(C22&lt;&gt;"",COUNTA($C$14:C22),"")</f>
        <v>6</v>
      </c>
      <c r="B22" s="86" t="s">
        <v>136</v>
      </c>
      <c r="C22" s="87" t="n">
        <v>140.5</v>
      </c>
      <c r="D22" s="90" t="n">
        <v>0.572655690765942</v>
      </c>
      <c r="E22" s="89" t="n">
        <v>151.1</v>
      </c>
      <c r="F22" s="90" t="n">
        <v>0.332005312085002</v>
      </c>
      <c r="G22" s="89" t="n">
        <v>147.3</v>
      </c>
      <c r="H22" s="90" t="n">
        <v>0.0679347826087167</v>
      </c>
      <c r="I22" s="89" t="n">
        <v>124</v>
      </c>
      <c r="J22" s="90" t="n">
        <v>1.14192495921697</v>
      </c>
      <c r="K22" s="89" t="n">
        <v>126.5</v>
      </c>
      <c r="L22" s="90" t="n">
        <v>-0.472069236821397</v>
      </c>
    </row>
    <row r="23" s="54" customFormat="true" ht="11.45" hidden="false" customHeight="true" outlineLevel="0" collapsed="false">
      <c r="A23" s="92" t="n">
        <f aca="false">IF(C23&lt;&gt;"",COUNTA($C$14:C23),"")</f>
        <v>7</v>
      </c>
      <c r="B23" s="86" t="s">
        <v>137</v>
      </c>
      <c r="C23" s="87" t="n">
        <v>86.7</v>
      </c>
      <c r="D23" s="90" t="n">
        <v>1.40350877192982</v>
      </c>
      <c r="E23" s="89" t="n">
        <v>83.4</v>
      </c>
      <c r="F23" s="90" t="n">
        <v>1.9559902200489</v>
      </c>
      <c r="G23" s="89" t="n">
        <v>84.8</v>
      </c>
      <c r="H23" s="90" t="n">
        <v>1.67865707434052</v>
      </c>
      <c r="I23" s="89" t="n">
        <v>91.8</v>
      </c>
      <c r="J23" s="90" t="n">
        <v>0.437636761487966</v>
      </c>
      <c r="K23" s="89" t="n">
        <v>86.1</v>
      </c>
      <c r="L23" s="90" t="n">
        <v>-1.824401368301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9.3</v>
      </c>
      <c r="D27" s="90" t="n">
        <v>-17.4094707520891</v>
      </c>
      <c r="E27" s="89" t="n">
        <v>56.2</v>
      </c>
      <c r="F27" s="90" t="n">
        <v>-20.2836879432624</v>
      </c>
      <c r="G27" s="89" t="n">
        <v>58</v>
      </c>
      <c r="H27" s="90" t="n">
        <v>-20.2200825309491</v>
      </c>
      <c r="I27" s="89" t="n">
        <v>64.3</v>
      </c>
      <c r="J27" s="90" t="n">
        <v>-12.9905277401895</v>
      </c>
      <c r="K27" s="89" t="n">
        <v>57.4</v>
      </c>
      <c r="L27" s="90" t="n">
        <v>-15.4639175257732</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1</v>
      </c>
      <c r="D34" s="90" t="n">
        <v>-2.39880059970017</v>
      </c>
      <c r="E34" s="89" t="n">
        <v>62.4</v>
      </c>
      <c r="F34" s="90" t="n">
        <v>-5.02283105022832</v>
      </c>
      <c r="G34" s="89" t="n">
        <v>63.2</v>
      </c>
      <c r="H34" s="90" t="n">
        <v>-1.25</v>
      </c>
      <c r="I34" s="89" t="n">
        <v>69.4</v>
      </c>
      <c r="J34" s="90" t="n">
        <v>1.90895741556537</v>
      </c>
      <c r="K34" s="89" t="n">
        <v>62.2</v>
      </c>
      <c r="L34" s="90" t="n">
        <v>0.484652665589664</v>
      </c>
    </row>
    <row r="35" s="54" customFormat="true" ht="11.45" hidden="false" customHeight="true" outlineLevel="0" collapsed="false">
      <c r="A35" s="92" t="n">
        <f aca="false">IF(C35&lt;&gt;"",COUNTA($C$14:C35),"")</f>
        <v>13</v>
      </c>
      <c r="B35" s="86" t="s">
        <v>139</v>
      </c>
      <c r="C35" s="87" t="n">
        <v>69.1</v>
      </c>
      <c r="D35" s="90" t="n">
        <v>3.59820089955021</v>
      </c>
      <c r="E35" s="89" t="n">
        <v>67.9</v>
      </c>
      <c r="F35" s="90" t="n">
        <v>1.95195195195197</v>
      </c>
      <c r="G35" s="89" t="n">
        <v>69.5</v>
      </c>
      <c r="H35" s="90" t="n">
        <v>-0.429799426934096</v>
      </c>
      <c r="I35" s="89" t="n">
        <v>70.9</v>
      </c>
      <c r="J35" s="90" t="n">
        <v>5.97907324364724</v>
      </c>
      <c r="K35" s="89" t="n">
        <v>65.9</v>
      </c>
      <c r="L35" s="90" t="n">
        <v>5.94855305466238</v>
      </c>
    </row>
    <row r="36" s="54" customFormat="true" ht="11.45" hidden="false" customHeight="true" outlineLevel="0" collapsed="false">
      <c r="A36" s="92" t="n">
        <f aca="false">IF(C36&lt;&gt;"",COUNTA($C$14:C36),"")</f>
        <v>14</v>
      </c>
      <c r="B36" s="86" t="s">
        <v>140</v>
      </c>
      <c r="C36" s="87" t="n">
        <v>81.3</v>
      </c>
      <c r="D36" s="90" t="n">
        <v>1.3715710723192</v>
      </c>
      <c r="E36" s="89" t="n">
        <v>81.2</v>
      </c>
      <c r="F36" s="90" t="n">
        <v>1.37328339575531</v>
      </c>
      <c r="G36" s="89" t="n">
        <v>85.6</v>
      </c>
      <c r="H36" s="90" t="n">
        <v>2.2700119474313</v>
      </c>
      <c r="I36" s="89" t="n">
        <v>81.4</v>
      </c>
      <c r="J36" s="90" t="n">
        <v>1.24378109452736</v>
      </c>
      <c r="K36" s="89" t="n">
        <v>75.6</v>
      </c>
      <c r="L36" s="90" t="n">
        <v>-1.81818181818183</v>
      </c>
    </row>
    <row r="37" s="54" customFormat="true" ht="11.45" hidden="false" customHeight="true" outlineLevel="0" collapsed="false">
      <c r="A37" s="92" t="n">
        <f aca="false">IF(C37&lt;&gt;"",COUNTA($C$14:C37),"")</f>
        <v>15</v>
      </c>
      <c r="B37" s="86" t="s">
        <v>141</v>
      </c>
      <c r="C37" s="87" t="n">
        <v>94.2</v>
      </c>
      <c r="D37" s="90" t="n">
        <v>11.6113744075829</v>
      </c>
      <c r="E37" s="89" t="n">
        <v>96</v>
      </c>
      <c r="F37" s="90" t="n">
        <v>12.9411764705882</v>
      </c>
      <c r="G37" s="89" t="n">
        <v>98.3</v>
      </c>
      <c r="H37" s="90" t="n">
        <v>11.3250283125708</v>
      </c>
      <c r="I37" s="89" t="n">
        <v>91.4</v>
      </c>
      <c r="J37" s="90" t="n">
        <v>9.59232613908873</v>
      </c>
      <c r="K37" s="89" t="n">
        <v>89.4</v>
      </c>
      <c r="L37" s="90" t="n">
        <v>11.055900621118</v>
      </c>
    </row>
    <row r="38" s="54" customFormat="true" ht="11.45" hidden="false" customHeight="true" outlineLevel="0" collapsed="false">
      <c r="A38" s="92" t="n">
        <f aca="false">IF(C38&lt;&gt;"",COUNTA($C$14:C38),"")</f>
        <v>16</v>
      </c>
      <c r="B38" s="86" t="s">
        <v>142</v>
      </c>
      <c r="C38" s="87" t="n">
        <v>104.9</v>
      </c>
      <c r="D38" s="90" t="n">
        <v>-4.20091324200914</v>
      </c>
      <c r="E38" s="89" t="n">
        <v>107.5</v>
      </c>
      <c r="F38" s="90" t="n">
        <v>-4.27426536064114</v>
      </c>
      <c r="G38" s="89" t="n">
        <v>108</v>
      </c>
      <c r="H38" s="90" t="n">
        <v>-4.34012400354297</v>
      </c>
      <c r="I38" s="89" t="n">
        <v>100.6</v>
      </c>
      <c r="J38" s="90" t="n">
        <v>-4.46343779677113</v>
      </c>
      <c r="K38" s="89" t="n">
        <v>98.1</v>
      </c>
      <c r="L38" s="90" t="n">
        <v>-8.3177570093458</v>
      </c>
    </row>
    <row r="39" s="54" customFormat="true" ht="11.45" hidden="false" customHeight="true" outlineLevel="0" collapsed="false">
      <c r="A39" s="92" t="n">
        <f aca="false">IF(C39&lt;&gt;"",COUNTA($C$14:C39),"")</f>
        <v>17</v>
      </c>
      <c r="B39" s="86" t="s">
        <v>143</v>
      </c>
      <c r="C39" s="87" t="n">
        <v>128.2</v>
      </c>
      <c r="D39" s="90" t="n">
        <v>6.74437968359699</v>
      </c>
      <c r="E39" s="89" t="n">
        <v>135.4</v>
      </c>
      <c r="F39" s="90" t="n">
        <v>9.01771336553945</v>
      </c>
      <c r="G39" s="89" t="n">
        <v>131.8</v>
      </c>
      <c r="H39" s="90" t="n">
        <v>7.15447154471546</v>
      </c>
      <c r="I39" s="89" t="n">
        <v>116.9</v>
      </c>
      <c r="J39" s="90" t="n">
        <v>2.9049295774648</v>
      </c>
      <c r="K39" s="89" t="n">
        <v>117.9</v>
      </c>
      <c r="L39" s="90" t="n">
        <v>2.16637781629116</v>
      </c>
    </row>
    <row r="40" s="54" customFormat="true" ht="11.45" hidden="false" customHeight="true" outlineLevel="0" collapsed="false">
      <c r="A40" s="92" t="n">
        <f aca="false">IF(C40&lt;&gt;"",COUNTA($C$14:C40),"")</f>
        <v>18</v>
      </c>
      <c r="B40" s="86" t="s">
        <v>144</v>
      </c>
      <c r="C40" s="87" t="n">
        <v>154.5</v>
      </c>
      <c r="D40" s="90" t="n">
        <v>1.37795275590551</v>
      </c>
      <c r="E40" s="89" t="n">
        <v>167</v>
      </c>
      <c r="F40" s="90" t="n">
        <v>1.64333536214241</v>
      </c>
      <c r="G40" s="89" t="n">
        <v>158.2</v>
      </c>
      <c r="H40" s="90" t="n">
        <v>0.892857142857125</v>
      </c>
      <c r="I40" s="89" t="n">
        <v>134.9</v>
      </c>
      <c r="J40" s="90" t="n">
        <v>0.746825989544433</v>
      </c>
      <c r="K40" s="89" t="n">
        <v>141.1</v>
      </c>
      <c r="L40" s="90" t="n">
        <v>-0.493653032440065</v>
      </c>
    </row>
    <row r="41" s="54" customFormat="true" ht="11.45" hidden="false" customHeight="true" outlineLevel="0" collapsed="false">
      <c r="A41" s="92" t="n">
        <f aca="false">IF(C41&lt;&gt;"",COUNTA($C$14:C41),"")</f>
        <v>19</v>
      </c>
      <c r="B41" s="86" t="s">
        <v>145</v>
      </c>
      <c r="C41" s="87" t="n">
        <v>153.7</v>
      </c>
      <c r="D41" s="90" t="n">
        <v>0.919238345370957</v>
      </c>
      <c r="E41" s="89" t="n">
        <v>166.7</v>
      </c>
      <c r="F41" s="90" t="n">
        <v>0</v>
      </c>
      <c r="G41" s="89" t="n">
        <v>161.6</v>
      </c>
      <c r="H41" s="90" t="n">
        <v>-0.553846153846152</v>
      </c>
      <c r="I41" s="89" t="n">
        <v>133.4</v>
      </c>
      <c r="J41" s="90" t="n">
        <v>2.77349768875192</v>
      </c>
      <c r="K41" s="89" t="n">
        <v>137.7</v>
      </c>
      <c r="L41" s="90" t="n">
        <v>1.8491124260355</v>
      </c>
    </row>
    <row r="42" s="54" customFormat="true" ht="11.45" hidden="false" customHeight="true" outlineLevel="0" collapsed="false">
      <c r="A42" s="92" t="n">
        <f aca="false">IF(C42&lt;&gt;"",COUNTA($C$14:C42),"")</f>
        <v>20</v>
      </c>
      <c r="B42" s="86" t="s">
        <v>146</v>
      </c>
      <c r="C42" s="87" t="n">
        <v>113.4</v>
      </c>
      <c r="D42" s="90" t="n">
        <v>-0.87412587412588</v>
      </c>
      <c r="E42" s="89" t="n">
        <v>119.6</v>
      </c>
      <c r="F42" s="90" t="n">
        <v>-1.0752688172043</v>
      </c>
      <c r="G42" s="89" t="n">
        <v>121.9</v>
      </c>
      <c r="H42" s="90" t="n">
        <v>-0.408496732026151</v>
      </c>
      <c r="I42" s="89" t="n">
        <v>103.8</v>
      </c>
      <c r="J42" s="90" t="n">
        <v>-0.192307692307693</v>
      </c>
      <c r="K42" s="89" t="n">
        <v>100.6</v>
      </c>
      <c r="L42" s="90" t="n">
        <v>-3.54745925215724</v>
      </c>
    </row>
    <row r="43" s="54" customFormat="true" ht="11.45" hidden="false" customHeight="true" outlineLevel="0" collapsed="false">
      <c r="A43" s="92" t="n">
        <f aca="false">IF(C43&lt;&gt;"",COUNTA($C$14:C43),"")</f>
        <v>21</v>
      </c>
      <c r="B43" s="86" t="s">
        <v>147</v>
      </c>
      <c r="C43" s="87" t="n">
        <v>101.6</v>
      </c>
      <c r="D43" s="90" t="n">
        <v>0.693756194251733</v>
      </c>
      <c r="E43" s="89" t="n">
        <v>104.6</v>
      </c>
      <c r="F43" s="90" t="n">
        <v>0.48030739673392</v>
      </c>
      <c r="G43" s="89" t="n">
        <v>105.8</v>
      </c>
      <c r="H43" s="90" t="n">
        <v>-0.376647834274962</v>
      </c>
      <c r="I43" s="89" t="n">
        <v>96.8</v>
      </c>
      <c r="J43" s="90" t="n">
        <v>1.04384133611691</v>
      </c>
      <c r="K43" s="89" t="n">
        <v>93.2</v>
      </c>
      <c r="L43" s="90" t="n">
        <v>-0.320855614973269</v>
      </c>
    </row>
    <row r="44" s="54" customFormat="true" ht="11.45" hidden="false" customHeight="true" outlineLevel="0" collapsed="false">
      <c r="A44" s="92" t="n">
        <f aca="false">IF(C44&lt;&gt;"",COUNTA($C$14:C44),"")</f>
        <v>22</v>
      </c>
      <c r="B44" s="86" t="s">
        <v>148</v>
      </c>
      <c r="C44" s="87" t="n">
        <v>74.6</v>
      </c>
      <c r="D44" s="90" t="n">
        <v>3.89972144846796</v>
      </c>
      <c r="E44" s="89" t="n">
        <v>68.2</v>
      </c>
      <c r="F44" s="90" t="n">
        <v>4.92307692307692</v>
      </c>
      <c r="G44" s="89" t="n">
        <v>69.2</v>
      </c>
      <c r="H44" s="90" t="n">
        <v>2.82317979197623</v>
      </c>
      <c r="I44" s="89" t="n">
        <v>84.7</v>
      </c>
      <c r="J44" s="90" t="n">
        <v>2.66666666666667</v>
      </c>
      <c r="K44" s="89" t="n">
        <v>76</v>
      </c>
      <c r="L44" s="90" t="n">
        <v>-0.783289817232372</v>
      </c>
    </row>
    <row r="45" s="54" customFormat="true" ht="11.45" hidden="false" customHeight="true" outlineLevel="0" collapsed="false">
      <c r="A45" s="92" t="n">
        <f aca="false">IF(C45&lt;&gt;"",COUNTA($C$14:C45),"")</f>
        <v>23</v>
      </c>
      <c r="B45" s="86" t="s">
        <v>149</v>
      </c>
      <c r="C45" s="87" t="n">
        <v>83.9</v>
      </c>
      <c r="D45" s="90" t="n">
        <v>0.119331742243446</v>
      </c>
      <c r="E45" s="89" t="n">
        <v>77.5</v>
      </c>
      <c r="F45" s="90" t="n">
        <v>1.70603674540682</v>
      </c>
      <c r="G45" s="89" t="n">
        <v>79.5</v>
      </c>
      <c r="H45" s="90" t="n">
        <v>3.78590078328982</v>
      </c>
      <c r="I45" s="89" t="n">
        <v>93.9</v>
      </c>
      <c r="J45" s="90" t="n">
        <v>-1.98329853862212</v>
      </c>
      <c r="K45" s="89" t="n">
        <v>89.2</v>
      </c>
      <c r="L45" s="90" t="n">
        <v>-3.9827771797631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4.9</v>
      </c>
      <c r="D49" s="90" t="n">
        <v>-0.307219662058344</v>
      </c>
      <c r="E49" s="89" t="n">
        <v>61.6</v>
      </c>
      <c r="F49" s="90" t="n">
        <v>-1.28205128205128</v>
      </c>
      <c r="G49" s="89" t="n">
        <v>62</v>
      </c>
      <c r="H49" s="90" t="n">
        <v>-1.89873417721519</v>
      </c>
      <c r="I49" s="89" t="n">
        <v>69.9</v>
      </c>
      <c r="J49" s="90" t="n">
        <v>0.720461095100873</v>
      </c>
      <c r="K49" s="89" t="n">
        <v>62.1</v>
      </c>
      <c r="L49" s="90" t="n">
        <v>-0.160771704180064</v>
      </c>
    </row>
    <row r="50" s="54" customFormat="true" ht="11.45" hidden="false" customHeight="true" outlineLevel="0" collapsed="false">
      <c r="A50" s="92" t="n">
        <f aca="false">IF(C50&lt;&gt;"",COUNTA($C$14:C50),"")</f>
        <v>25</v>
      </c>
      <c r="B50" s="86" t="s">
        <v>139</v>
      </c>
      <c r="C50" s="87" t="n">
        <v>69.6</v>
      </c>
      <c r="D50" s="90" t="n">
        <v>0.723589001447166</v>
      </c>
      <c r="E50" s="89" t="n">
        <v>67.5</v>
      </c>
      <c r="F50" s="90" t="n">
        <v>-0.589101620029467</v>
      </c>
      <c r="G50" s="89" t="n">
        <v>71.5</v>
      </c>
      <c r="H50" s="90" t="n">
        <v>2.87769784172662</v>
      </c>
      <c r="I50" s="89" t="n">
        <v>72.9</v>
      </c>
      <c r="J50" s="90" t="n">
        <v>2.82087447108604</v>
      </c>
      <c r="K50" s="89" t="n">
        <v>68.1</v>
      </c>
      <c r="L50" s="90" t="n">
        <v>3.33839150227615</v>
      </c>
    </row>
    <row r="51" s="54" customFormat="true" ht="11.45" hidden="false" customHeight="true" outlineLevel="0" collapsed="false">
      <c r="A51" s="92" t="n">
        <f aca="false">IF(C51&lt;&gt;"",COUNTA($C$14:C51),"")</f>
        <v>26</v>
      </c>
      <c r="B51" s="86" t="s">
        <v>140</v>
      </c>
      <c r="C51" s="87" t="n">
        <v>43.5</v>
      </c>
      <c r="D51" s="90" t="n">
        <v>-46.4944649446494</v>
      </c>
      <c r="E51" s="89" t="n">
        <v>39.4</v>
      </c>
      <c r="F51" s="90" t="n">
        <v>-51.4778325123153</v>
      </c>
      <c r="G51" s="89" t="n">
        <v>40.5</v>
      </c>
      <c r="H51" s="90" t="n">
        <v>-52.6869158878505</v>
      </c>
      <c r="I51" s="89" t="n">
        <v>50</v>
      </c>
      <c r="J51" s="90" t="n">
        <v>-38.5749385749386</v>
      </c>
      <c r="K51" s="89" t="n">
        <v>41.9</v>
      </c>
      <c r="L51" s="90" t="n">
        <v>-44.5767195767196</v>
      </c>
    </row>
    <row r="52" s="54" customFormat="true" ht="11.45" hidden="false" customHeight="true" outlineLevel="0" collapsed="false">
      <c r="A52" s="92" t="n">
        <f aca="false">IF(C52&lt;&gt;"",COUNTA($C$14:C52),"")</f>
        <v>27</v>
      </c>
      <c r="B52" s="86" t="s">
        <v>141</v>
      </c>
      <c r="C52" s="87" t="n">
        <v>14.1</v>
      </c>
      <c r="D52" s="90" t="n">
        <v>-85.031847133758</v>
      </c>
      <c r="E52" s="89" t="n">
        <v>4.5</v>
      </c>
      <c r="F52" s="90" t="n">
        <v>-95.3125</v>
      </c>
      <c r="G52" s="89" t="n">
        <v>2.6</v>
      </c>
      <c r="H52" s="90" t="n">
        <v>-97.3550356052899</v>
      </c>
      <c r="I52" s="89" t="n">
        <v>29.1</v>
      </c>
      <c r="J52" s="90" t="n">
        <v>-68.1619256017506</v>
      </c>
      <c r="K52" s="89" t="n">
        <v>20.7</v>
      </c>
      <c r="L52" s="90" t="n">
        <v>-76.8456375838926</v>
      </c>
    </row>
    <row r="53" s="54" customFormat="true" ht="11.45" hidden="false" customHeight="true" outlineLevel="0" collapsed="false">
      <c r="A53" s="92" t="n">
        <f aca="false">IF(C53&lt;&gt;"",COUNTA($C$14:C53),"")</f>
        <v>28</v>
      </c>
      <c r="B53" s="86" t="s">
        <v>142</v>
      </c>
      <c r="C53" s="87" t="n">
        <v>46</v>
      </c>
      <c r="D53" s="90" t="n">
        <v>-56.1487130600572</v>
      </c>
      <c r="E53" s="89" t="n">
        <v>34.7</v>
      </c>
      <c r="F53" s="90" t="n">
        <v>-67.7209302325581</v>
      </c>
      <c r="G53" s="89" t="n">
        <v>32.4</v>
      </c>
      <c r="H53" s="90" t="n">
        <v>-70</v>
      </c>
      <c r="I53" s="89" t="n">
        <v>63.7</v>
      </c>
      <c r="J53" s="90" t="n">
        <v>-36.6799204771372</v>
      </c>
      <c r="K53" s="89" t="n">
        <v>60.6</v>
      </c>
      <c r="L53" s="90" t="n">
        <v>-38.2262996941896</v>
      </c>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v>
      </c>
      <c r="H15" s="90" t="n">
        <v>-2.60366441658631</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2</v>
      </c>
      <c r="D20" s="90" t="n">
        <v>1.88679245283018</v>
      </c>
      <c r="E20" s="89" t="n">
        <v>94.1</v>
      </c>
      <c r="F20" s="90" t="n">
        <v>-0.94736842105263</v>
      </c>
      <c r="G20" s="89" t="n">
        <v>95.2</v>
      </c>
      <c r="H20" s="90" t="n">
        <v>0</v>
      </c>
      <c r="I20" s="89" t="n">
        <v>100.8</v>
      </c>
      <c r="J20" s="90" t="n">
        <v>4.78170478170478</v>
      </c>
      <c r="K20" s="89" t="n">
        <v>101.4</v>
      </c>
      <c r="L20" s="90" t="n">
        <v>6.40083945435467</v>
      </c>
    </row>
    <row r="21" s="54" customFormat="true" ht="11.45" hidden="false" customHeight="true" outlineLevel="0" collapsed="false">
      <c r="A21" s="92" t="n">
        <f aca="false">IF(C21&lt;&gt;"",COUNTA($C$14:C21),"")</f>
        <v>5</v>
      </c>
      <c r="B21" s="86" t="s">
        <v>135</v>
      </c>
      <c r="C21" s="87" t="n">
        <v>107.9</v>
      </c>
      <c r="D21" s="90" t="n">
        <v>4.05014464802314</v>
      </c>
      <c r="E21" s="89" t="n">
        <v>103.6</v>
      </c>
      <c r="F21" s="90" t="n">
        <v>0.876338851022396</v>
      </c>
      <c r="G21" s="89" t="n">
        <v>102.3</v>
      </c>
      <c r="H21" s="90" t="n">
        <v>0.392541707556418</v>
      </c>
      <c r="I21" s="89" t="n">
        <v>113</v>
      </c>
      <c r="J21" s="90" t="n">
        <v>7.41444866920152</v>
      </c>
      <c r="K21" s="89" t="n">
        <v>114.8</v>
      </c>
      <c r="L21" s="90" t="n">
        <v>7.99623706491063</v>
      </c>
    </row>
    <row r="22" s="54" customFormat="true" ht="11.45" hidden="false" customHeight="true" outlineLevel="0" collapsed="false">
      <c r="A22" s="92" t="n">
        <f aca="false">IF(C22&lt;&gt;"",COUNTA($C$14:C22),"")</f>
        <v>6</v>
      </c>
      <c r="B22" s="86" t="s">
        <v>136</v>
      </c>
      <c r="C22" s="87" t="n">
        <v>113.3</v>
      </c>
      <c r="D22" s="90" t="n">
        <v>2.07207207207208</v>
      </c>
      <c r="E22" s="89" t="n">
        <v>107</v>
      </c>
      <c r="F22" s="90" t="n">
        <v>-0.18656716417911</v>
      </c>
      <c r="G22" s="89" t="n">
        <v>105.1</v>
      </c>
      <c r="H22" s="90" t="n">
        <v>-0.189933523266859</v>
      </c>
      <c r="I22" s="89" t="n">
        <v>120.6</v>
      </c>
      <c r="J22" s="90" t="n">
        <v>4.41558441558442</v>
      </c>
      <c r="K22" s="89" t="n">
        <v>123.1</v>
      </c>
      <c r="L22" s="90" t="n">
        <v>2.75459098497497</v>
      </c>
    </row>
    <row r="23" s="54" customFormat="true" ht="11.45" hidden="false" customHeight="true" outlineLevel="0" collapsed="false">
      <c r="A23" s="92" t="n">
        <f aca="false">IF(C23&lt;&gt;"",COUNTA($C$14:C23),"")</f>
        <v>7</v>
      </c>
      <c r="B23" s="86" t="s">
        <v>137</v>
      </c>
      <c r="C23" s="87" t="n">
        <v>105.4</v>
      </c>
      <c r="D23" s="90" t="n">
        <v>1.34615384615384</v>
      </c>
      <c r="E23" s="89" t="n">
        <v>101.7</v>
      </c>
      <c r="F23" s="90" t="n">
        <v>1.59840159840161</v>
      </c>
      <c r="G23" s="89" t="n">
        <v>101.5</v>
      </c>
      <c r="H23" s="90" t="n">
        <v>2.01005025125629</v>
      </c>
      <c r="I23" s="89" t="n">
        <v>109.8</v>
      </c>
      <c r="J23" s="90" t="n">
        <v>1.10497237569061</v>
      </c>
      <c r="K23" s="89" t="n">
        <v>108.8</v>
      </c>
      <c r="L23" s="90" t="n">
        <v>-0.72992700729926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v>
      </c>
      <c r="D27" s="90" t="n">
        <v>-0.205761316872426</v>
      </c>
      <c r="E27" s="89" t="n">
        <v>96.4</v>
      </c>
      <c r="F27" s="90" t="n">
        <v>2.4442082890542</v>
      </c>
      <c r="G27" s="89" t="n">
        <v>97.8</v>
      </c>
      <c r="H27" s="90" t="n">
        <v>2.73109243697479</v>
      </c>
      <c r="I27" s="89" t="n">
        <v>97.9</v>
      </c>
      <c r="J27" s="90" t="n">
        <v>-2.87698412698413</v>
      </c>
      <c r="K27" s="89" t="n">
        <v>95</v>
      </c>
      <c r="L27" s="90" t="n">
        <v>-6.31163708086785</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8</v>
      </c>
      <c r="D34" s="90" t="n">
        <v>3.19829424307036</v>
      </c>
      <c r="E34" s="89" t="n">
        <v>94.1</v>
      </c>
      <c r="F34" s="90" t="n">
        <v>1.07411385606875</v>
      </c>
      <c r="G34" s="89" t="n">
        <v>95.2</v>
      </c>
      <c r="H34" s="90" t="n">
        <v>2.03644158628082</v>
      </c>
      <c r="I34" s="89" t="n">
        <v>100.1</v>
      </c>
      <c r="J34" s="90" t="n">
        <v>5.70221752903906</v>
      </c>
      <c r="K34" s="89" t="n">
        <v>101</v>
      </c>
      <c r="L34" s="90" t="n">
        <v>7.90598290598291</v>
      </c>
    </row>
    <row r="35" s="54" customFormat="true" ht="11.45" hidden="false" customHeight="true" outlineLevel="0" collapsed="false">
      <c r="A35" s="92" t="n">
        <f aca="false">IF(C35&lt;&gt;"",COUNTA($C$14:C35),"")</f>
        <v>13</v>
      </c>
      <c r="B35" s="86" t="s">
        <v>139</v>
      </c>
      <c r="C35" s="87" t="n">
        <v>95.8</v>
      </c>
      <c r="D35" s="90" t="n">
        <v>3.01075268817205</v>
      </c>
      <c r="E35" s="89" t="n">
        <v>91.8</v>
      </c>
      <c r="F35" s="90" t="n">
        <v>0.109051254089422</v>
      </c>
      <c r="G35" s="89" t="n">
        <v>92.7</v>
      </c>
      <c r="H35" s="90" t="n">
        <v>0.542299349240778</v>
      </c>
      <c r="I35" s="89" t="n">
        <v>100.4</v>
      </c>
      <c r="J35" s="90" t="n">
        <v>6.01900739176347</v>
      </c>
      <c r="K35" s="89" t="n">
        <v>100.4</v>
      </c>
      <c r="L35" s="90" t="n">
        <v>7.03624733475481</v>
      </c>
    </row>
    <row r="36" s="54" customFormat="true" ht="11.45" hidden="false" customHeight="true" outlineLevel="0" collapsed="false">
      <c r="A36" s="92" t="n">
        <f aca="false">IF(C36&lt;&gt;"",COUNTA($C$14:C36),"")</f>
        <v>14</v>
      </c>
      <c r="B36" s="86" t="s">
        <v>140</v>
      </c>
      <c r="C36" s="87" t="n">
        <v>99</v>
      </c>
      <c r="D36" s="90" t="n">
        <v>-0.502512562814076</v>
      </c>
      <c r="E36" s="89" t="n">
        <v>96.4</v>
      </c>
      <c r="F36" s="90" t="n">
        <v>-3.69630369630369</v>
      </c>
      <c r="G36" s="89" t="n">
        <v>97.6</v>
      </c>
      <c r="H36" s="90" t="n">
        <v>-2.59481037924152</v>
      </c>
      <c r="I36" s="89" t="n">
        <v>102.1</v>
      </c>
      <c r="J36" s="90" t="n">
        <v>3.02724520686176</v>
      </c>
      <c r="K36" s="89" t="n">
        <v>102.9</v>
      </c>
      <c r="L36" s="90" t="n">
        <v>4.46700507614213</v>
      </c>
    </row>
    <row r="37" s="54" customFormat="true" ht="11.45" hidden="false" customHeight="true" outlineLevel="0" collapsed="false">
      <c r="A37" s="92" t="n">
        <f aca="false">IF(C37&lt;&gt;"",COUNTA($C$14:C37),"")</f>
        <v>15</v>
      </c>
      <c r="B37" s="86" t="s">
        <v>141</v>
      </c>
      <c r="C37" s="87" t="n">
        <v>104.6</v>
      </c>
      <c r="D37" s="90" t="n">
        <v>4.28713858424726</v>
      </c>
      <c r="E37" s="89" t="n">
        <v>101.6</v>
      </c>
      <c r="F37" s="90" t="n">
        <v>1.59999999999999</v>
      </c>
      <c r="G37" s="89" t="n">
        <v>100.7</v>
      </c>
      <c r="H37" s="90" t="n">
        <v>1.40986908358509</v>
      </c>
      <c r="I37" s="89" t="n">
        <v>108.2</v>
      </c>
      <c r="J37" s="90" t="n">
        <v>7.34126984126985</v>
      </c>
      <c r="K37" s="89" t="n">
        <v>108.9</v>
      </c>
      <c r="L37" s="90" t="n">
        <v>8.35820895522389</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8</v>
      </c>
      <c r="L38" s="90" t="n">
        <v>10.5014191106906</v>
      </c>
    </row>
    <row r="39" s="54" customFormat="true" ht="11.45" hidden="false" customHeight="true" outlineLevel="0" collapsed="false">
      <c r="A39" s="92" t="n">
        <f aca="false">IF(C39&lt;&gt;"",COUNTA($C$14:C39),"")</f>
        <v>17</v>
      </c>
      <c r="B39" s="86" t="s">
        <v>143</v>
      </c>
      <c r="C39" s="87" t="n">
        <v>110.1</v>
      </c>
      <c r="D39" s="90" t="n">
        <v>2.13358070500928</v>
      </c>
      <c r="E39" s="89" t="n">
        <v>105.1</v>
      </c>
      <c r="F39" s="90" t="n">
        <v>-0.661625708884685</v>
      </c>
      <c r="G39" s="89" t="n">
        <v>103.4</v>
      </c>
      <c r="H39" s="90" t="n">
        <v>-1.42993326978075</v>
      </c>
      <c r="I39" s="89" t="n">
        <v>116</v>
      </c>
      <c r="J39" s="90" t="n">
        <v>5.16772438803264</v>
      </c>
      <c r="K39" s="89" t="n">
        <v>118.6</v>
      </c>
      <c r="L39" s="90" t="n">
        <v>5.23513753327417</v>
      </c>
    </row>
    <row r="40" s="54" customFormat="true" ht="11.45" hidden="false" customHeight="true" outlineLevel="0" collapsed="false">
      <c r="A40" s="92" t="n">
        <f aca="false">IF(C40&lt;&gt;"",COUNTA($C$14:C40),"")</f>
        <v>18</v>
      </c>
      <c r="B40" s="86" t="s">
        <v>144</v>
      </c>
      <c r="C40" s="87" t="n">
        <v>114.5</v>
      </c>
      <c r="D40" s="90" t="n">
        <v>2.78276481149013</v>
      </c>
      <c r="E40" s="89" t="n">
        <v>108.6</v>
      </c>
      <c r="F40" s="90" t="n">
        <v>1.49532710280374</v>
      </c>
      <c r="G40" s="89" t="n">
        <v>106.2</v>
      </c>
      <c r="H40" s="90" t="n">
        <v>1.52963671128107</v>
      </c>
      <c r="I40" s="89" t="n">
        <v>121.4</v>
      </c>
      <c r="J40" s="90" t="n">
        <v>4.20600858369099</v>
      </c>
      <c r="K40" s="89" t="n">
        <v>123.5</v>
      </c>
      <c r="L40" s="90" t="n">
        <v>1.5625</v>
      </c>
    </row>
    <row r="41" s="54" customFormat="true" ht="11.45" hidden="false" customHeight="true" outlineLevel="0" collapsed="false">
      <c r="A41" s="92" t="n">
        <f aca="false">IF(C41&lt;&gt;"",COUNTA($C$14:C41),"")</f>
        <v>19</v>
      </c>
      <c r="B41" s="86" t="s">
        <v>145</v>
      </c>
      <c r="C41" s="87" t="n">
        <v>114.6</v>
      </c>
      <c r="D41" s="90" t="n">
        <v>2.23015165031222</v>
      </c>
      <c r="E41" s="89" t="n">
        <v>107.2</v>
      </c>
      <c r="F41" s="90" t="n">
        <v>-1.19815668202764</v>
      </c>
      <c r="G41" s="89" t="n">
        <v>104.8</v>
      </c>
      <c r="H41" s="90" t="n">
        <v>-1.68855534709192</v>
      </c>
      <c r="I41" s="89" t="n">
        <v>123.1</v>
      </c>
      <c r="J41" s="90" t="n">
        <v>5.75601374570447</v>
      </c>
      <c r="K41" s="89" t="n">
        <v>126</v>
      </c>
      <c r="L41" s="90" t="n">
        <v>4.04624277456648</v>
      </c>
    </row>
    <row r="42" s="54" customFormat="true" ht="11.45" hidden="false" customHeight="true" outlineLevel="0" collapsed="false">
      <c r="A42" s="92" t="n">
        <f aca="false">IF(C42&lt;&gt;"",COUNTA($C$14:C42),"")</f>
        <v>20</v>
      </c>
      <c r="B42" s="86" t="s">
        <v>146</v>
      </c>
      <c r="C42" s="87" t="n">
        <v>110.9</v>
      </c>
      <c r="D42" s="90" t="n">
        <v>1.37111517367458</v>
      </c>
      <c r="E42" s="89" t="n">
        <v>105.4</v>
      </c>
      <c r="F42" s="90" t="n">
        <v>-0.566037735849051</v>
      </c>
      <c r="G42" s="89" t="n">
        <v>104.4</v>
      </c>
      <c r="H42" s="90" t="n">
        <v>-0.191204588910125</v>
      </c>
      <c r="I42" s="89" t="n">
        <v>117.2</v>
      </c>
      <c r="J42" s="90" t="n">
        <v>3.25991189427313</v>
      </c>
      <c r="K42" s="89" t="n">
        <v>119.7</v>
      </c>
      <c r="L42" s="90" t="n">
        <v>2.48287671232877</v>
      </c>
    </row>
    <row r="43" s="54" customFormat="true" ht="11.45" hidden="false" customHeight="true" outlineLevel="0" collapsed="false">
      <c r="A43" s="92" t="n">
        <f aca="false">IF(C43&lt;&gt;"",COUNTA($C$14:C43),"")</f>
        <v>21</v>
      </c>
      <c r="B43" s="86" t="s">
        <v>147</v>
      </c>
      <c r="C43" s="87" t="n">
        <v>108.7</v>
      </c>
      <c r="D43" s="90" t="n">
        <v>1.49393090569562</v>
      </c>
      <c r="E43" s="89" t="n">
        <v>103.8</v>
      </c>
      <c r="F43" s="90" t="n">
        <v>0.678952473326874</v>
      </c>
      <c r="G43" s="89" t="n">
        <v>103.3</v>
      </c>
      <c r="H43" s="90" t="n">
        <v>1.47347740667976</v>
      </c>
      <c r="I43" s="89" t="n">
        <v>114.4</v>
      </c>
      <c r="J43" s="90" t="n">
        <v>2.32558139534883</v>
      </c>
      <c r="K43" s="89" t="n">
        <v>115.6</v>
      </c>
      <c r="L43" s="90" t="n">
        <v>2.12014134275618</v>
      </c>
    </row>
    <row r="44" s="54" customFormat="true" ht="11.45" hidden="false" customHeight="true" outlineLevel="0" collapsed="false">
      <c r="A44" s="92" t="n">
        <f aca="false">IF(C44&lt;&gt;"",COUNTA($C$14:C44),"")</f>
        <v>22</v>
      </c>
      <c r="B44" s="86" t="s">
        <v>148</v>
      </c>
      <c r="C44" s="87" t="n">
        <v>103.9</v>
      </c>
      <c r="D44" s="90" t="n">
        <v>1.26705653021443</v>
      </c>
      <c r="E44" s="89" t="n">
        <v>101.3</v>
      </c>
      <c r="F44" s="90" t="n">
        <v>2.11693548387096</v>
      </c>
      <c r="G44" s="89" t="n">
        <v>101.2</v>
      </c>
      <c r="H44" s="90" t="n">
        <v>2.32558139534883</v>
      </c>
      <c r="I44" s="89" t="n">
        <v>107.1</v>
      </c>
      <c r="J44" s="90" t="n">
        <v>0.280898876404493</v>
      </c>
      <c r="K44" s="89" t="n">
        <v>104.7</v>
      </c>
      <c r="L44" s="90" t="n">
        <v>-2.6046511627907</v>
      </c>
    </row>
    <row r="45" s="54" customFormat="true" ht="11.45" hidden="false" customHeight="true" outlineLevel="0" collapsed="false">
      <c r="A45" s="92" t="n">
        <f aca="false">IF(C45&lt;&gt;"",COUNTA($C$14:C45),"")</f>
        <v>23</v>
      </c>
      <c r="B45" s="86" t="s">
        <v>149</v>
      </c>
      <c r="C45" s="87" t="n">
        <v>103.6</v>
      </c>
      <c r="D45" s="90" t="n">
        <v>1.36986301369863</v>
      </c>
      <c r="E45" s="89" t="n">
        <v>99.9</v>
      </c>
      <c r="F45" s="90" t="n">
        <v>2.04290091930541</v>
      </c>
      <c r="G45" s="89" t="n">
        <v>100.1</v>
      </c>
      <c r="H45" s="90" t="n">
        <v>2.35173824130879</v>
      </c>
      <c r="I45" s="89" t="n">
        <v>108</v>
      </c>
      <c r="J45" s="90" t="n">
        <v>0.74626865671641</v>
      </c>
      <c r="K45" s="89" t="n">
        <v>106.2</v>
      </c>
      <c r="L45" s="90" t="n">
        <v>-1.5755329008341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1</v>
      </c>
      <c r="D49" s="90" t="n">
        <v>1.34297520661157</v>
      </c>
      <c r="E49" s="89" t="n">
        <v>97.3</v>
      </c>
      <c r="F49" s="90" t="n">
        <v>3.40063761955368</v>
      </c>
      <c r="G49" s="89" t="n">
        <v>98.7</v>
      </c>
      <c r="H49" s="90" t="n">
        <v>3.67647058823529</v>
      </c>
      <c r="I49" s="89" t="n">
        <v>99.3</v>
      </c>
      <c r="J49" s="90" t="n">
        <v>-0.79920079920079</v>
      </c>
      <c r="K49" s="89" t="n">
        <v>96.4</v>
      </c>
      <c r="L49" s="90" t="n">
        <v>-4.55445544554455</v>
      </c>
    </row>
    <row r="50" s="54" customFormat="true" ht="11.45" hidden="false" customHeight="true" outlineLevel="0" collapsed="false">
      <c r="A50" s="92" t="n">
        <f aca="false">IF(C50&lt;&gt;"",COUNTA($C$14:C50),"")</f>
        <v>25</v>
      </c>
      <c r="B50" s="86" t="s">
        <v>139</v>
      </c>
      <c r="C50" s="87" t="n">
        <v>98.2</v>
      </c>
      <c r="D50" s="90" t="n">
        <v>2.50521920668059</v>
      </c>
      <c r="E50" s="89" t="n">
        <v>96.2</v>
      </c>
      <c r="F50" s="90" t="n">
        <v>4.79302832244009</v>
      </c>
      <c r="G50" s="89" t="n">
        <v>97.9</v>
      </c>
      <c r="H50" s="90" t="n">
        <v>5.60949298813377</v>
      </c>
      <c r="I50" s="89" t="n">
        <v>100.7</v>
      </c>
      <c r="J50" s="90" t="n">
        <v>0.298804780876495</v>
      </c>
      <c r="K50" s="89" t="n">
        <v>98.4</v>
      </c>
      <c r="L50" s="90" t="n">
        <v>-1.99203187250997</v>
      </c>
    </row>
    <row r="51" s="54" customFormat="true" ht="11.45" hidden="false" customHeight="true" outlineLevel="0" collapsed="false">
      <c r="A51" s="92" t="n">
        <f aca="false">IF(C51&lt;&gt;"",COUNTA($C$14:C51),"")</f>
        <v>26</v>
      </c>
      <c r="B51" s="86" t="s">
        <v>140</v>
      </c>
      <c r="C51" s="87" t="n">
        <v>94.6</v>
      </c>
      <c r="D51" s="90" t="n">
        <v>-4.44444444444444</v>
      </c>
      <c r="E51" s="89" t="n">
        <v>95.6</v>
      </c>
      <c r="F51" s="90" t="n">
        <v>-0.82987551867221</v>
      </c>
      <c r="G51" s="89" t="n">
        <v>96.6</v>
      </c>
      <c r="H51" s="90" t="n">
        <v>-1.02459016393442</v>
      </c>
      <c r="I51" s="89" t="n">
        <v>93.7</v>
      </c>
      <c r="J51" s="90" t="n">
        <v>-8.22722820763957</v>
      </c>
      <c r="K51" s="89" t="n">
        <v>90.1</v>
      </c>
      <c r="L51" s="90" t="n">
        <v>-12.4392614188533</v>
      </c>
    </row>
    <row r="52" s="54" customFormat="true" ht="11.45" hidden="false" customHeight="true" outlineLevel="0" collapsed="false">
      <c r="A52" s="92" t="n">
        <f aca="false">IF(C52&lt;&gt;"",COUNTA($C$14:C52),"")</f>
        <v>27</v>
      </c>
      <c r="B52" s="86" t="s">
        <v>141</v>
      </c>
      <c r="C52" s="87" t="n">
        <v>88.2</v>
      </c>
      <c r="D52" s="90" t="n">
        <v>-15.678776290631</v>
      </c>
      <c r="E52" s="89" t="n">
        <v>91.3</v>
      </c>
      <c r="F52" s="90" t="n">
        <v>-10.1377952755905</v>
      </c>
      <c r="G52" s="89" t="n">
        <v>91.1</v>
      </c>
      <c r="H52" s="90" t="n">
        <v>-9.53326713008937</v>
      </c>
      <c r="I52" s="89" t="n">
        <v>85</v>
      </c>
      <c r="J52" s="90" t="n">
        <v>-21.4417744916821</v>
      </c>
      <c r="K52" s="89" t="n">
        <v>80.7</v>
      </c>
      <c r="L52" s="90" t="n">
        <v>-25.8953168044077</v>
      </c>
    </row>
    <row r="53" s="54" customFormat="true" ht="11.45" hidden="false" customHeight="true" outlineLevel="0" collapsed="false">
      <c r="A53" s="92" t="n">
        <f aca="false">IF(C53&lt;&gt;"",COUNTA($C$14:C53),"")</f>
        <v>28</v>
      </c>
      <c r="B53" s="86" t="s">
        <v>142</v>
      </c>
      <c r="C53" s="87" t="n">
        <v>91.6</v>
      </c>
      <c r="D53" s="90" t="n">
        <v>-15.9633027522936</v>
      </c>
      <c r="E53" s="89" t="n">
        <v>89.6</v>
      </c>
      <c r="F53" s="90" t="n">
        <v>-13.9289145052834</v>
      </c>
      <c r="G53" s="89" t="n">
        <v>88.1</v>
      </c>
      <c r="H53" s="90" t="n">
        <v>-14.2161635832522</v>
      </c>
      <c r="I53" s="89" t="n">
        <v>94.1</v>
      </c>
      <c r="J53" s="90" t="n">
        <v>-17.9598953792502</v>
      </c>
      <c r="K53" s="89" t="n">
        <v>93.3</v>
      </c>
      <c r="L53" s="90" t="n">
        <v>-20.1198630136986</v>
      </c>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55.7</v>
      </c>
      <c r="E12" s="115" t="n">
        <v>-41.5</v>
      </c>
      <c r="F12" s="115" t="n">
        <v>-56.1</v>
      </c>
      <c r="G12" s="115" t="n">
        <v>-42.6</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67.8</v>
      </c>
      <c r="E14" s="115" t="n">
        <v>-49.5</v>
      </c>
      <c r="F14" s="115" t="n">
        <v>-67.7</v>
      </c>
      <c r="G14" s="115" t="n">
        <v>-50</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70.3</v>
      </c>
      <c r="E16" s="113" t="n">
        <v>-50.4</v>
      </c>
      <c r="F16" s="113" t="n">
        <v>-70</v>
      </c>
      <c r="G16" s="113" t="n">
        <v>-50.8</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71.7</v>
      </c>
      <c r="E18" s="113" t="n">
        <v>-50.7</v>
      </c>
      <c r="F18" s="113" t="n">
        <v>-71.4</v>
      </c>
      <c r="G18" s="113" t="n">
        <v>-51.1</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70</v>
      </c>
      <c r="E20" s="113" t="n">
        <v>-52.5</v>
      </c>
      <c r="F20" s="113" t="n">
        <v>-70.7</v>
      </c>
      <c r="G20" s="113" t="n">
        <v>-53.3</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6.3</v>
      </c>
      <c r="E22" s="113" t="n">
        <v>-26</v>
      </c>
      <c r="F22" s="113" t="n">
        <v>-18.6</v>
      </c>
      <c r="G22" s="113" t="n">
        <v>-28.1</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35.3</v>
      </c>
      <c r="E24" s="115" t="n">
        <v>-29.3</v>
      </c>
      <c r="F24" s="115" t="n">
        <v>-36.7</v>
      </c>
      <c r="G24" s="115" t="n">
        <v>-31</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36.7</v>
      </c>
      <c r="E26" s="113" t="n">
        <v>-33.4</v>
      </c>
      <c r="F26" s="113" t="n">
        <v>-38.2</v>
      </c>
      <c r="G26" s="113" t="n">
        <v>-35.2</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30.5</v>
      </c>
      <c r="E28" s="113" t="n">
        <v>-16.4</v>
      </c>
      <c r="F28" s="113" t="n">
        <v>-31.3</v>
      </c>
      <c r="G28" s="113" t="n">
        <v>-17.8</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5.9</v>
      </c>
      <c r="E12" s="122" t="n">
        <v>-7.6</v>
      </c>
      <c r="F12" s="122" t="n">
        <v>-27.3</v>
      </c>
      <c r="G12" s="122" t="n">
        <v>-6.8</v>
      </c>
      <c r="H12" s="122" t="n">
        <v>-1.6</v>
      </c>
      <c r="I12" s="122" t="n">
        <v>-13.9</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13.9</v>
      </c>
      <c r="E14" s="122" t="n">
        <v>-7.2</v>
      </c>
      <c r="F14" s="122" t="n">
        <v>-33.6</v>
      </c>
      <c r="G14" s="122" t="n">
        <v>-3.7</v>
      </c>
      <c r="H14" s="122" t="n">
        <v>-1.7</v>
      </c>
      <c r="I14" s="122" t="n">
        <v>-9.5</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14.3</v>
      </c>
      <c r="E16" s="120" t="n">
        <v>-7.2</v>
      </c>
      <c r="F16" s="120" t="n">
        <v>-36.2</v>
      </c>
      <c r="G16" s="120" t="n">
        <v>-3.4</v>
      </c>
      <c r="H16" s="120" t="n">
        <v>-1.4</v>
      </c>
      <c r="I16" s="120" t="n">
        <v>-9.4</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14</v>
      </c>
      <c r="E18" s="120" t="n">
        <v>-7.1</v>
      </c>
      <c r="F18" s="120" t="n">
        <v>-36.3</v>
      </c>
      <c r="G18" s="120" t="n">
        <v>-3.3</v>
      </c>
      <c r="H18" s="120" t="n">
        <v>-1.5</v>
      </c>
      <c r="I18" s="120" t="n">
        <v>-9.1</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4</v>
      </c>
      <c r="E20" s="120" t="n">
        <v>-7.4</v>
      </c>
      <c r="F20" s="120" t="n">
        <v>-28.9</v>
      </c>
      <c r="G20" s="120" t="n">
        <v>-4.2</v>
      </c>
      <c r="H20" s="120" t="n">
        <v>-0.9</v>
      </c>
      <c r="I20" s="120" t="n">
        <v>-12.4</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6.2</v>
      </c>
      <c r="E22" s="120" t="n">
        <v>-7</v>
      </c>
      <c r="F22" s="120" t="n">
        <v>-4.5</v>
      </c>
      <c r="G22" s="120" t="n">
        <v>-10</v>
      </c>
      <c r="H22" s="120" t="n">
        <v>-11.8</v>
      </c>
      <c r="I22" s="120" t="n">
        <v>-6.9</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8</v>
      </c>
      <c r="E24" s="122" t="n">
        <v>-8.3</v>
      </c>
      <c r="F24" s="122" t="n">
        <v>-24.6</v>
      </c>
      <c r="G24" s="122" t="n">
        <v>-10</v>
      </c>
      <c r="H24" s="122" t="n">
        <v>-1.4</v>
      </c>
      <c r="I24" s="122" t="n">
        <v>-15.8</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0.2</v>
      </c>
      <c r="E26" s="120" t="n">
        <v>-12.1</v>
      </c>
      <c r="F26" s="120" t="n">
        <v>-26.5</v>
      </c>
      <c r="G26" s="120" t="n">
        <v>-13.4</v>
      </c>
      <c r="H26" s="120" t="n">
        <v>-5.5</v>
      </c>
      <c r="I26" s="120" t="n">
        <v>-19.4</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0.7</v>
      </c>
      <c r="E28" s="120" t="n">
        <v>9.4</v>
      </c>
      <c r="F28" s="120" t="n">
        <v>-19.6</v>
      </c>
      <c r="G28" s="120" t="n">
        <v>0.8</v>
      </c>
      <c r="H28" s="120" t="n">
        <v>16.1</v>
      </c>
      <c r="I28" s="120" t="n">
        <v>-6.2</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6-18T07:53:52Z</cp:lastPrinted>
  <dcterms:modified xsi:type="dcterms:W3CDTF">2020-07-17T08:27:30Z</dcterms:modified>
  <cp:revision>0</cp:revision>
  <dc:subject>Tourismus, Gastgewerbe</dc:subject>
  <dc:title>G433 Entwicklung von Umsatz und Beschäftigung im Gastgewerbe 05/2020</dc:title>
</cp:coreProperties>
</file>